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78199941"/>
        <c:axId val="36357197"/>
      </c:barChart>
      <c:catAx>
        <c:axId val="7819994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57197"/>
        <c:crossesAt val="0"/>
        <c:auto val="1"/>
        <c:lblAlgn val="ctr"/>
        <c:lblOffset val="100"/>
        <c:noMultiLvlLbl val="0"/>
      </c:catAx>
      <c:valAx>
        <c:axId val="36357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9994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9728560"/>
        <c:axId val="49076818"/>
      </c:barChart>
      <c:catAx>
        <c:axId val="972856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76818"/>
        <c:crossesAt val="0"/>
        <c:auto val="1"/>
        <c:lblAlgn val="ctr"/>
        <c:lblOffset val="100"/>
        <c:noMultiLvlLbl val="0"/>
      </c:catAx>
      <c:valAx>
        <c:axId val="4907681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8560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